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 186" sheetId="1" state="visible" r:id="rId2"/>
  </sheets>
  <externalReferences>
    <externalReference r:id="rId3"/>
  </externalReferences>
  <definedNames>
    <definedName function="false" hidden="false" localSheetId="0" name="_xlnm.Print_Area" vbProcedure="false">'Mod 186'!$A$1:$P$73</definedName>
    <definedName function="false" hidden="false" name="BaseRPI" vbProcedure="false">'[1]'!$F$87</definedName>
    <definedName function="false" hidden="false" name="RPI" vbProcedure="false">'[1]'!$D$86:$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Wales &amp; West (£m)</t>
  </si>
  <si>
    <t xml:space="preserve">Date: October 12</t>
  </si>
  <si>
    <t xml:space="preserve">This report is published, in accordance with UNC section V.5.13.1, as a goodwill gesture from Wales &amp; West Utilities to all Shippers</t>
  </si>
  <si>
    <t xml:space="preserve">following the implementation of Mod 186. It is published on a without prejudice basis and whilst every effort has been made to ensure</t>
  </si>
  <si>
    <t xml:space="preserve">the accuracy of the information contained herein, it is primarily a forecast.</t>
  </si>
  <si>
    <t xml:space="preserve">Based on Initial Proppsals</t>
  </si>
  <si>
    <t xml:space="preserve">Based on Business Plan</t>
  </si>
  <si>
    <t xml:space="preserve">Description</t>
  </si>
  <si>
    <t xml:space="preserve">Licence Term</t>
  </si>
  <si>
    <t xml:space="preserve">2008/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Assumptions</t>
  </si>
  <si>
    <t xml:space="preserve">RPI % Year on Year</t>
  </si>
  <si>
    <t xml:space="preserve">RPI from 2013/14 is based on HM Treasury latest forecasts from Aug 12 report.</t>
  </si>
  <si>
    <t xml:space="preserve">Core Allowed Revenue in 2005/06 Prices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t</t>
    </r>
  </si>
  <si>
    <t xml:space="preserve">RPI Factor from Base Yr 2005/6</t>
  </si>
  <si>
    <t xml:space="preserve">RPIt</t>
  </si>
  <si>
    <t xml:space="preserve">Core Allowed Inflated</t>
  </si>
  <si>
    <t xml:space="preserve">Zt x RPIt</t>
  </si>
  <si>
    <t xml:space="preserve">Core Allowed for 2013/14, 2014/15 and 2015/16 reflects Initial Proposals and Business Plan</t>
  </si>
  <si>
    <t xml:space="preserve">Pass-Through Business Rates</t>
  </si>
  <si>
    <r>
      <rPr>
        <sz val="8"/>
        <rFont val="Arial"/>
        <family val="2"/>
      </rPr>
      <t xml:space="preserve">RB</t>
    </r>
    <r>
      <rPr>
        <vertAlign val="subscript"/>
        <sz val="8"/>
        <rFont val="Arial"/>
        <family val="2"/>
      </rPr>
      <t xml:space="preserve">t</t>
    </r>
  </si>
  <si>
    <t xml:space="preserve">For 2012/13 the rates are less than the ofgem inflated allowance.</t>
  </si>
  <si>
    <t xml:space="preserve">Pass-Through Licence Fees</t>
  </si>
  <si>
    <r>
      <rPr>
        <sz val="8"/>
        <rFont val="Arial"/>
        <family val="2"/>
      </rPr>
      <t xml:space="preserve">LF</t>
    </r>
    <r>
      <rPr>
        <vertAlign val="subscript"/>
        <sz val="8"/>
        <rFont val="Arial"/>
        <family val="2"/>
      </rPr>
      <t xml:space="preserve">t</t>
    </r>
  </si>
  <si>
    <t xml:space="preserve">For 2012/13 the estimated Licence Fees are in line with the ofgem inflated allowance. </t>
  </si>
  <si>
    <t xml:space="preserve">Pass-Through NTS Pension Deficit</t>
  </si>
  <si>
    <r>
      <rPr>
        <sz val="8"/>
        <rFont val="Arial"/>
        <family val="2"/>
      </rPr>
      <t xml:space="preserve">PD</t>
    </r>
    <r>
      <rPr>
        <vertAlign val="subscript"/>
        <sz val="8"/>
        <rFont val="Arial"/>
        <family val="2"/>
      </rPr>
      <t xml:space="preserve">t</t>
    </r>
  </si>
  <si>
    <t xml:space="preserve">For 2012/13 the charges will exceed the Ofgem Allowance by £1m.</t>
  </si>
  <si>
    <r>
      <rPr>
        <sz val="8"/>
        <color rgb="FF000000"/>
        <rFont val="Arial"/>
        <family val="2"/>
      </rPr>
      <t xml:space="preserve">Pass-Through Others (B4): Theft of Gas, 3</t>
    </r>
    <r>
      <rPr>
        <vertAlign val="superscript"/>
        <sz val="8"/>
        <color rgb="FF000000"/>
        <rFont val="Arial"/>
        <family val="2"/>
      </rPr>
      <t xml:space="preserve">rd</t>
    </r>
    <r>
      <rPr>
        <sz val="8"/>
        <color rgb="FF000000"/>
        <rFont val="Arial"/>
        <family val="2"/>
      </rPr>
      <t xml:space="preserve"> Party Damage &amp; Water Ingress, Miscellaneous Pass-Through</t>
    </r>
  </si>
  <si>
    <r>
      <rPr>
        <sz val="8"/>
        <rFont val="Arial"/>
        <family val="2"/>
      </rPr>
      <t xml:space="preserve">TG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
+ TPWI</t>
    </r>
    <r>
      <rPr>
        <vertAlign val="subscript"/>
        <sz val="8"/>
        <rFont val="Arial"/>
        <family val="2"/>
      </rPr>
      <t xml:space="preserve">t
</t>
    </r>
    <r>
      <rPr>
        <sz val="8"/>
        <rFont val="Arial"/>
        <family val="2"/>
      </rPr>
      <t xml:space="preserve">+ MP</t>
    </r>
    <r>
      <rPr>
        <vertAlign val="subscript"/>
        <sz val="8"/>
        <rFont val="Arial"/>
        <family val="2"/>
      </rPr>
      <t xml:space="preserve">t</t>
    </r>
  </si>
  <si>
    <t xml:space="preserve">Costs are minimal.</t>
  </si>
  <si>
    <t xml:space="preserve">Allowed Cost Pass-Through Items</t>
  </si>
  <si>
    <t xml:space="preserve">Shrinkage</t>
  </si>
  <si>
    <r>
      <rPr>
        <sz val="8"/>
        <rFont val="Arial"/>
        <family val="2"/>
      </rPr>
      <t xml:space="preserve">Sh</t>
    </r>
    <r>
      <rPr>
        <vertAlign val="subscript"/>
        <sz val="8"/>
        <rFont val="Arial"/>
        <family val="2"/>
      </rPr>
      <t xml:space="preserve">t</t>
    </r>
  </si>
  <si>
    <t xml:space="preserve">Costs for 12/13,13/14 and 14/15 are based on Ofgem voume allowances and forward gas prices published on 12.10.12. </t>
  </si>
  <si>
    <t xml:space="preserve">Incentive Revenue and Other Adjustments Forecast Excluding Shrinkage</t>
  </si>
  <si>
    <r>
      <rPr>
        <sz val="8"/>
        <rFont val="Arial"/>
        <family val="2"/>
      </rPr>
      <t xml:space="preserve">MSRA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
+ Ex</t>
    </r>
    <r>
      <rPr>
        <vertAlign val="subscript"/>
        <sz val="8"/>
        <rFont val="Arial"/>
        <family val="2"/>
      </rPr>
      <t xml:space="preserve">t </t>
    </r>
    <r>
      <rPr>
        <sz val="8"/>
        <rFont val="Arial"/>
        <family val="2"/>
      </rPr>
      <t xml:space="preserve">+ IAE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
+ EEt + DRS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
+ IFISD</t>
    </r>
    <r>
      <rPr>
        <vertAlign val="subscript"/>
        <sz val="8"/>
        <rFont val="Arial"/>
        <family val="2"/>
      </rPr>
      <t xml:space="preserve">t
</t>
    </r>
    <r>
      <rPr>
        <sz val="8"/>
        <rFont val="Arial"/>
        <family val="2"/>
      </rPr>
      <t xml:space="preserve">+ LMt</t>
    </r>
  </si>
  <si>
    <t xml:space="preserve">The 2012/13 position reflects our latest view of the Emissions incentive, Capacity Outputs Allowance, MSRA and Meter Tipping Point Allowance. The entry for 2013/14 (£1.2m) is in respect of the discretionary award which was given to Wales &amp; West in 2011/12, recoverable in 2013/14.</t>
  </si>
  <si>
    <t xml:space="preserve">K Movement</t>
  </si>
  <si>
    <t xml:space="preserve">Kt</t>
  </si>
  <si>
    <t xml:space="preserve">K b/forward from previous year enhanced by interest.</t>
  </si>
  <si>
    <t xml:space="preserve">Final Allowed Revenue</t>
  </si>
  <si>
    <t xml:space="preserve">MRt</t>
  </si>
  <si>
    <t xml:space="preserve">Forecast Collected Revenue</t>
  </si>
  <si>
    <t xml:space="preserve">Rt</t>
  </si>
  <si>
    <t xml:space="preserve">Forecast Over / (Under) Recovery %</t>
  </si>
  <si>
    <t xml:space="preserve">Arithmetical April Price % needed for Collected Revenue to equal Allowed Revenue</t>
  </si>
  <si>
    <t xml:space="preserve">6.2% (Note 1)</t>
  </si>
  <si>
    <t xml:space="preserve">15.9% (Note 1)</t>
  </si>
  <si>
    <t xml:space="preserve">NTS Exit Capacity Charges</t>
  </si>
  <si>
    <t xml:space="preserve">Based on B.Plan capacity bookings and indicative prices published by NTS on 1st May 12. 2012/13 is for 6 mths only.</t>
  </si>
  <si>
    <t xml:space="preserve">SOQ Assumption</t>
  </si>
  <si>
    <t xml:space="preserve">Other Assumption</t>
  </si>
  <si>
    <t xml:space="preserve">No adjustment has been made for TMA for 2012/13. Core Allowed from 2013/14 does not take account of IFRS and Smart Metering.</t>
  </si>
  <si>
    <t xml:space="preserve">Comments</t>
  </si>
  <si>
    <t xml:space="preserve">£m</t>
  </si>
  <si>
    <t xml:space="preserve">Low (Adj.to Central)</t>
  </si>
  <si>
    <t xml:space="preserve">Central</t>
  </si>
  <si>
    <t xml:space="preserve">High (Adj.to Central)</t>
  </si>
  <si>
    <t xml:space="preserve">Core Allowed Revenue (RPI Impact)</t>
  </si>
  <si>
    <t xml:space="preserve">RPI is final for 2012/13.</t>
  </si>
  <si>
    <t xml:space="preserve">2012/13 and 2013/14 estimated variation due to volatility of gas prices</t>
  </si>
  <si>
    <t xml:space="preserve">Incentives</t>
  </si>
  <si>
    <t xml:space="preserve">Incentives for 2012/13 will be finalised in July 13. Difficult to say at this stage the extent of the variation. Not in a postion to forecast an incentive value for 2013/14.</t>
  </si>
  <si>
    <t xml:space="preserve">Final Collected Revenue Forecast</t>
  </si>
  <si>
    <t xml:space="preserve">2012/13 estimated variation based on potential changes to peak capacity following AQ Review in Oct 12. A rough estimate for 2013/14 with the variation based on the potential change to peak day capacity following Oct 13 AQ Review.</t>
  </si>
  <si>
    <t xml:space="preserve">Average Int Rate</t>
  </si>
  <si>
    <t xml:space="preserve">PRt</t>
  </si>
  <si>
    <t xml:space="preserve">Total Interest</t>
  </si>
  <si>
    <t xml:space="preserve">K Adj.</t>
  </si>
  <si>
    <t xml:space="preserve">K C/fwd</t>
  </si>
  <si>
    <t xml:space="preserve">Actual Price Adjustment</t>
  </si>
  <si>
    <t xml:space="preserve">Indicative Price Adjustment</t>
  </si>
  <si>
    <t xml:space="preserve">Reported Price Adjustment in the Jan 12 Mod 186 Presentation</t>
  </si>
  <si>
    <t xml:space="preserve">Note 1</t>
  </si>
  <si>
    <t xml:space="preserve">Apr 2013 Price Increase Excluding Exit Capacity</t>
  </si>
  <si>
    <t xml:space="preserve">IPs</t>
  </si>
  <si>
    <t xml:space="preserve">B.Plan</t>
  </si>
  <si>
    <t xml:space="preserve">% Components of The Increase</t>
  </si>
  <si>
    <t xml:space="preserve">Income Shortfall</t>
  </si>
  <si>
    <t xml:space="preserve">Increase following Inflation (2013/14 Prices)</t>
  </si>
  <si>
    <t xml:space="preserve">K + DRS</t>
  </si>
  <si>
    <t xml:space="preserve">Total % Increase Excluding Exit Capacit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£* #,##0.00_-;&quot;-£&quot;* #,##0.00_-;_-\£* \-??_-;_-@_-"/>
    <numFmt numFmtId="166" formatCode="_-[$€-2]* #,##0.00_-;\-[$€-2]* #,##0.00_-;_-[$€-2]* \-??_-"/>
    <numFmt numFmtId="167" formatCode="0%"/>
    <numFmt numFmtId="168" formatCode="#,##0_);_)\(#,##0\);\-_);@_)"/>
    <numFmt numFmtId="169" formatCode="#,##0.0_ ;[RED]\(#,##0.0&quot;) &quot;"/>
    <numFmt numFmtId="170" formatCode="0.0%"/>
    <numFmt numFmtId="171" formatCode="#,##0.0_ ;[RED]\-#,##0.0\ "/>
    <numFmt numFmtId="172" formatCode="#,##0.00_ ;[RED]\-#,##0.00\ "/>
    <numFmt numFmtId="173" formatCode="#,##0.000_ ;[RED]\-#,##0.000\ "/>
    <numFmt numFmtId="174" formatCode="#,##0.000_ ;[RED]\(#,##0.000&quot;) &quot;"/>
    <numFmt numFmtId="175" formatCode="0.00%"/>
    <numFmt numFmtId="176" formatCode="#,##0.00000_ ;[RED]\-#,##0.00000\ "/>
    <numFmt numFmtId="177" formatCode="[$-409]mmm\-yy"/>
    <numFmt numFmtId="178" formatCode="0.0_ ;[RED]\-0.0\ "/>
    <numFmt numFmtId="17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1"/>
      <color rgb="FF0000FF"/>
      <name val="CG Omega"/>
      <family val="2"/>
    </font>
    <font>
      <u val="single"/>
      <sz val="11"/>
      <color rgb="FF3366FF"/>
      <name val="CG Omeg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Tahoma"/>
      <family val="2"/>
    </font>
    <font>
      <sz val="9"/>
      <name val="Arial"/>
      <family val="2"/>
    </font>
    <font>
      <sz val="10"/>
      <color rgb="FF993366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bscript"/>
      <sz val="8"/>
      <name val="Arial"/>
      <family val="2"/>
    </font>
    <font>
      <vertAlign val="superscript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3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3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_Forecast 09-04-10" xfId="21"/>
    <cellStyle name="Currency 2" xfId="22"/>
    <cellStyle name="Euro" xfId="23"/>
    <cellStyle name="Hyperlink 2" xfId="24"/>
    <cellStyle name="InputData" xfId="25"/>
    <cellStyle name="Normal 2" xfId="26"/>
    <cellStyle name="Normal 3" xfId="27"/>
    <cellStyle name="Normal 4" xfId="28"/>
    <cellStyle name="Normal_Increase Proposal from 1st April 2011" xfId="29"/>
    <cellStyle name="Percent 2" xfId="30"/>
    <cellStyle name="Percent 3" xfId="31"/>
    <cellStyle name="Std_0" xfId="32"/>
    <cellStyle name="Style 1" xfId="33"/>
    <cellStyle name="Unit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ce%20Private/Transportation%20Income/Mod186/Revised%20Mod%20186/2012_13/Latest%20WWUMod186%20report%20dated%2015.10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owed v Collected Income"/>
      <sheetName val="Mod 186"/>
      <sheetName val="Incentives Summary"/>
      <sheetName val="shrinkage 2008_9"/>
      <sheetName val="Exit Capacity Incentive 2008_9"/>
      <sheetName val="Metering Tip Point 2008_9"/>
      <sheetName val="Core Allowed"/>
      <sheetName val="IFID 2008_09"/>
      <sheetName val="IFID 2009_10"/>
      <sheetName val="IFID 2010_11"/>
      <sheetName val="IFID 2011_12"/>
      <sheetName val="IFID 2012_13"/>
      <sheetName val="MSRA calcs 2008_9 to 2012_13"/>
      <sheetName val="Meter Tipping Point 2009_10"/>
      <sheetName val="Meter Tipping Pt 2010_11"/>
      <sheetName val="Meter Tipping Pt 2011_12"/>
      <sheetName val="Meter Tipping Pt 2012_13"/>
      <sheetName val="Shrinkage 2013_14"/>
      <sheetName val="shrinkage 2009_10 to 2012_13"/>
      <sheetName val="Env. Emiss 2008_9 to 2012_13"/>
      <sheetName val="Exit Capacity 2009_10 - 2012_13"/>
      <sheetName val="Cost Pass Thru 2008_9"/>
      <sheetName val="Cost Pass Through 2009_10"/>
      <sheetName val="Cost Pass Through 2010_11"/>
      <sheetName val="Cost Pass Through 2011_12"/>
      <sheetName val="Cost Pass Through 2012_13"/>
      <sheetName val="Cap Output Inc 2011_12 2012_13"/>
      <sheetName val="Discretionary Reward"/>
      <sheetName val="Exit Capacity Charges 2011_12"/>
      <sheetName val="Exit Capacity Charges 2012_13"/>
      <sheetName val="NTS Charges 12-13 13-14 14-15"/>
      <sheetName val="Submission Dates"/>
    </sheetNames>
    <sheetDataSet>
      <sheetData sheetId="0">
        <row r="22">
          <cell r="AO22">
            <v>0.0516891902553085</v>
          </cell>
        </row>
        <row r="22">
          <cell r="AQ22">
            <v>0.0516891902553085</v>
          </cell>
        </row>
        <row r="24">
          <cell r="AN24" t="str">
            <v>RIIO GD1 Base A. Revenue Increase/Decrease @ 2012/13 Prices</v>
          </cell>
          <cell r="AO24">
            <v>-0.0213168318503282</v>
          </cell>
        </row>
        <row r="24">
          <cell r="AQ24">
            <v>0.0730235720766218</v>
          </cell>
        </row>
        <row r="26">
          <cell r="AO26">
            <v>0.0238692837534954</v>
          </cell>
        </row>
        <row r="26">
          <cell r="AQ26">
            <v>0.0261146888726203</v>
          </cell>
        </row>
        <row r="28">
          <cell r="AO28">
            <v>0.00817480597387405</v>
          </cell>
        </row>
        <row r="28">
          <cell r="AQ28">
            <v>0.00817480597387403</v>
          </cell>
        </row>
      </sheetData>
      <sheetData sheetId="1"/>
      <sheetData sheetId="2">
        <row r="15">
          <cell r="D15">
            <v>4.62668792341514</v>
          </cell>
          <cell r="E15">
            <v>7.6113979909222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9">
          <cell r="N9">
            <v>5068912.70398127</v>
          </cell>
        </row>
      </sheetData>
      <sheetData sheetId="19"/>
      <sheetData sheetId="20"/>
      <sheetData sheetId="21">
        <row r="6">
          <cell r="H6">
            <v>731351</v>
          </cell>
        </row>
        <row r="7">
          <cell r="H7">
            <v>137049</v>
          </cell>
        </row>
        <row r="8">
          <cell r="H8">
            <v>-53745.52</v>
          </cell>
        </row>
      </sheetData>
      <sheetData sheetId="22">
        <row r="7">
          <cell r="E7">
            <v>1035155</v>
          </cell>
        </row>
        <row r="8">
          <cell r="E8">
            <v>-240965</v>
          </cell>
        </row>
        <row r="9">
          <cell r="E9">
            <v>-88336.52</v>
          </cell>
        </row>
        <row r="10">
          <cell r="E10">
            <v>2625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5.99"/>
    <col collapsed="false" customWidth="true" hidden="false" outlineLevel="0" max="3" min="3" style="1" width="9.41"/>
    <col collapsed="false" customWidth="true" hidden="true" outlineLevel="0" max="4" min="4" style="1" width="9.99"/>
    <col collapsed="false" customWidth="true" hidden="tru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6.56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false" outlineLevel="0" max="10" min="10" style="1" width="6.56"/>
    <col collapsed="false" customWidth="true" hidden="false" outlineLevel="0" max="11" min="11" style="1" width="8.99"/>
    <col collapsed="false" customWidth="true" hidden="false" outlineLevel="0" max="12" min="12" style="1" width="1.56"/>
    <col collapsed="false" customWidth="true" hidden="false" outlineLevel="0" max="13" min="13" style="1" width="11.7"/>
    <col collapsed="false" customWidth="true" hidden="false" outlineLevel="0" max="14" min="14" style="1" width="6.56"/>
    <col collapsed="false" customWidth="true" hidden="false" outlineLevel="0" max="15" min="15" style="1" width="8.99"/>
    <col collapsed="false" customWidth="true" hidden="false" outlineLevel="0" max="16" min="16" style="1" width="71.41"/>
    <col collapsed="false" customWidth="true" hidden="false" outlineLevel="0" max="17" min="17" style="1" width="10.85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1.25" hidden="false" customHeight="false" outlineLevel="0" collapsed="false">
      <c r="B1" s="2" t="s">
        <v>0</v>
      </c>
      <c r="C1" s="2"/>
      <c r="D1" s="2"/>
      <c r="E1" s="2"/>
      <c r="F1" s="2"/>
      <c r="G1" s="3"/>
    </row>
    <row r="2" customFormat="false" ht="11.25" hidden="false" customHeight="false" outlineLevel="0" collapsed="false">
      <c r="B2" s="4" t="s">
        <v>1</v>
      </c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1.25" hidden="false" customHeight="false" outlineLevel="0" collapsed="false">
      <c r="B3" s="7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8"/>
      <c r="Q3" s="5"/>
      <c r="R3" s="5"/>
      <c r="S3" s="5"/>
      <c r="T3" s="5"/>
    </row>
    <row r="4" customFormat="false" ht="11.25" hidden="false" customHeight="false" outlineLevel="0" collapsed="false">
      <c r="B4" s="9" t="s">
        <v>3</v>
      </c>
      <c r="C4" s="7"/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B5" s="9" t="s">
        <v>4</v>
      </c>
      <c r="C5" s="9"/>
      <c r="D5" s="10"/>
      <c r="E5" s="5"/>
      <c r="F5" s="5"/>
      <c r="G5" s="5"/>
      <c r="H5" s="5"/>
      <c r="I5" s="11"/>
      <c r="J5" s="11"/>
      <c r="K5" s="11"/>
      <c r="L5" s="5"/>
      <c r="M5" s="5"/>
      <c r="N5" s="5"/>
      <c r="O5" s="5"/>
      <c r="P5" s="5"/>
      <c r="Q5" s="5"/>
      <c r="R5" s="5"/>
      <c r="S5" s="5"/>
      <c r="T5" s="5"/>
    </row>
    <row r="6" customFormat="false" ht="11.25" hidden="false" customHeight="false" outlineLevel="0" collapsed="false">
      <c r="C6" s="9"/>
      <c r="D6" s="10"/>
      <c r="I6" s="12" t="s">
        <v>5</v>
      </c>
      <c r="J6" s="12"/>
      <c r="K6" s="12"/>
      <c r="L6" s="13"/>
      <c r="M6" s="12" t="s">
        <v>6</v>
      </c>
      <c r="N6" s="12"/>
      <c r="O6" s="12"/>
    </row>
    <row r="7" customFormat="false" ht="22.5" hidden="false" customHeight="false" outlineLevel="0" collapsed="false"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6"/>
      <c r="M7" s="14" t="s">
        <v>14</v>
      </c>
      <c r="N7" s="14" t="s">
        <v>15</v>
      </c>
      <c r="O7" s="14" t="s">
        <v>16</v>
      </c>
      <c r="P7" s="14" t="s">
        <v>17</v>
      </c>
    </row>
    <row r="8" customFormat="false" ht="11.25" hidden="false" customHeight="false" outlineLevel="0" collapsed="false">
      <c r="B8" s="17" t="s">
        <v>18</v>
      </c>
      <c r="C8" s="18"/>
      <c r="D8" s="19" t="n">
        <v>0.040699313845286</v>
      </c>
      <c r="E8" s="20" t="n">
        <f aca="false">E11/D11-1</f>
        <v>0.0382044797687862</v>
      </c>
      <c r="F8" s="20" t="n">
        <f aca="false">F11/E11-1</f>
        <v>-0.00382775119617218</v>
      </c>
      <c r="G8" s="20" t="n">
        <f aca="false">G11/F11-1</f>
        <v>0.0468954676447473</v>
      </c>
      <c r="H8" s="21" t="n">
        <f aca="false">H11/G11-1</f>
        <v>0.0518018018018016</v>
      </c>
      <c r="I8" s="21" t="n">
        <v>0.024</v>
      </c>
      <c r="J8" s="21" t="n">
        <v>0.027</v>
      </c>
      <c r="K8" s="21" t="n">
        <v>0.03</v>
      </c>
      <c r="L8" s="21"/>
      <c r="M8" s="21" t="n">
        <f aca="false">I8</f>
        <v>0.024</v>
      </c>
      <c r="N8" s="21" t="n">
        <f aca="false">J8</f>
        <v>0.027</v>
      </c>
      <c r="O8" s="21" t="n">
        <f aca="false">K8</f>
        <v>0.03</v>
      </c>
      <c r="P8" s="22" t="s">
        <v>19</v>
      </c>
    </row>
    <row r="9" customFormat="false" ht="11.25" hidden="false" customHeight="false" outlineLevel="0" collapsed="false">
      <c r="B9" s="18"/>
      <c r="C9" s="18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18"/>
    </row>
    <row r="10" customFormat="false" ht="11.25" hidden="false" customHeight="false" outlineLevel="0" collapsed="false">
      <c r="B10" s="18" t="s">
        <v>20</v>
      </c>
      <c r="C10" s="25" t="s">
        <v>21</v>
      </c>
      <c r="D10" s="26" t="n">
        <v>245.74</v>
      </c>
      <c r="E10" s="26" t="n">
        <v>257.15</v>
      </c>
      <c r="F10" s="26" t="n">
        <v>259.32</v>
      </c>
      <c r="G10" s="26" t="n">
        <v>262.27</v>
      </c>
      <c r="H10" s="26" t="n">
        <v>264.32</v>
      </c>
      <c r="I10" s="27" t="n">
        <v>264.771567555912</v>
      </c>
      <c r="J10" s="27" t="n">
        <v>263.041063721226</v>
      </c>
      <c r="K10" s="27" t="n">
        <v>262.161921172377</v>
      </c>
      <c r="L10" s="27"/>
      <c r="M10" s="27" t="n">
        <v>289.678868475728</v>
      </c>
      <c r="N10" s="27" t="n">
        <v>290.186046192824</v>
      </c>
      <c r="O10" s="27" t="n">
        <v>294.398044133283</v>
      </c>
      <c r="P10" s="18"/>
    </row>
    <row r="11" customFormat="false" ht="11.25" hidden="false" customHeight="false" outlineLevel="0" collapsed="false">
      <c r="B11" s="17" t="s">
        <v>22</v>
      </c>
      <c r="C11" s="28" t="s">
        <v>23</v>
      </c>
      <c r="D11" s="23" t="n">
        <v>1.1072</v>
      </c>
      <c r="E11" s="24" t="n">
        <v>1.1495</v>
      </c>
      <c r="F11" s="24" t="n">
        <v>1.1451</v>
      </c>
      <c r="G11" s="24" t="n">
        <v>1.1988</v>
      </c>
      <c r="H11" s="24" t="n">
        <v>1.2609</v>
      </c>
      <c r="I11" s="24" t="n">
        <v>1.2911616</v>
      </c>
      <c r="J11" s="24" t="n">
        <v>1.3260229632</v>
      </c>
      <c r="K11" s="24" t="n">
        <v>1.365803652096</v>
      </c>
      <c r="L11" s="24"/>
      <c r="M11" s="24" t="n">
        <v>1.2911616</v>
      </c>
      <c r="N11" s="24" t="n">
        <v>1.3260229632</v>
      </c>
      <c r="O11" s="24" t="n">
        <v>1.365803652096</v>
      </c>
      <c r="P11" s="18"/>
    </row>
    <row r="12" customFormat="false" ht="11.25" hidden="false" customHeight="false" outlineLevel="0" collapsed="false">
      <c r="B12" s="17"/>
      <c r="C12" s="17"/>
      <c r="D12" s="23"/>
      <c r="E12" s="26"/>
      <c r="F12" s="26"/>
      <c r="G12" s="26"/>
      <c r="H12" s="26"/>
      <c r="I12" s="29"/>
      <c r="J12" s="29"/>
      <c r="K12" s="30"/>
      <c r="L12" s="29"/>
      <c r="M12" s="30"/>
      <c r="N12" s="30"/>
      <c r="O12" s="30"/>
      <c r="P12" s="18"/>
    </row>
    <row r="13" customFormat="false" ht="11.25" hidden="false" customHeight="false" outlineLevel="0" collapsed="false">
      <c r="B13" s="31" t="s">
        <v>24</v>
      </c>
      <c r="C13" s="32" t="s">
        <v>25</v>
      </c>
      <c r="D13" s="33" t="n">
        <f aca="false">D10*D11</f>
        <v>272.083328</v>
      </c>
      <c r="E13" s="33" t="n">
        <f aca="false">E10*E11</f>
        <v>295.593925</v>
      </c>
      <c r="F13" s="33" t="n">
        <f aca="false">F10*F11</f>
        <v>296.947332</v>
      </c>
      <c r="G13" s="33" t="n">
        <f aca="false">G10*G11</f>
        <v>314.409276</v>
      </c>
      <c r="H13" s="33" t="n">
        <f aca="false">H10*H11</f>
        <v>333.281088</v>
      </c>
      <c r="I13" s="33" t="n">
        <f aca="false">I10*I11</f>
        <v>341.8628808</v>
      </c>
      <c r="J13" s="33" t="n">
        <f aca="false">J10*J11</f>
        <v>348.7984907589</v>
      </c>
      <c r="K13" s="33" t="n">
        <f aca="false">K10*K11</f>
        <v>358.061709377736</v>
      </c>
      <c r="L13" s="34"/>
      <c r="M13" s="33" t="n">
        <f aca="false">M10*M11</f>
        <v>374.02223130731</v>
      </c>
      <c r="N13" s="33" t="n">
        <f aca="false">N10*N11</f>
        <v>384.7933608519</v>
      </c>
      <c r="O13" s="33" t="n">
        <f aca="false">O10*O11</f>
        <v>402.089923847157</v>
      </c>
      <c r="P13" s="18" t="s">
        <v>26</v>
      </c>
    </row>
    <row r="14" customFormat="false" ht="11.25" hidden="false" customHeight="false" outlineLevel="0" collapsed="false">
      <c r="B14" s="35" t="s">
        <v>27</v>
      </c>
      <c r="C14" s="36" t="s">
        <v>28</v>
      </c>
      <c r="D14" s="37" t="n">
        <f aca="false">'[1]Cost Pass Thru 2008_9'!H6/1000000</f>
        <v>0.731351</v>
      </c>
      <c r="E14" s="37" t="n">
        <f aca="false">'[1]Cost Pass Through 2009_10'!E7/1000000</f>
        <v>1.035155</v>
      </c>
      <c r="F14" s="37" t="n">
        <v>-0.640966</v>
      </c>
      <c r="G14" s="37" t="n">
        <v>-1.377441</v>
      </c>
      <c r="H14" s="37" t="n">
        <v>-1.322514</v>
      </c>
      <c r="I14" s="38"/>
      <c r="J14" s="38"/>
      <c r="K14" s="38"/>
      <c r="L14" s="39"/>
      <c r="M14" s="38"/>
      <c r="N14" s="38"/>
      <c r="O14" s="38"/>
      <c r="P14" s="40" t="s">
        <v>29</v>
      </c>
      <c r="Q14" s="41"/>
      <c r="R14" s="41"/>
    </row>
    <row r="15" customFormat="false" ht="27.75" hidden="false" customHeight="true" outlineLevel="0" collapsed="false">
      <c r="B15" s="35" t="s">
        <v>30</v>
      </c>
      <c r="C15" s="36" t="s">
        <v>31</v>
      </c>
      <c r="D15" s="37" t="n">
        <f aca="false">'[1]Cost Pass Thru 2008_9'!H7/1000000</f>
        <v>0.137049</v>
      </c>
      <c r="E15" s="37" t="n">
        <f aca="false">'[1]Cost Pass Through 2009_10'!E8/1000000</f>
        <v>-0.240965</v>
      </c>
      <c r="F15" s="37" t="n">
        <v>-0.271557</v>
      </c>
      <c r="G15" s="37" t="n">
        <v>-0.060916</v>
      </c>
      <c r="H15" s="37" t="n">
        <v>-0.049163</v>
      </c>
      <c r="I15" s="42"/>
      <c r="J15" s="42"/>
      <c r="K15" s="42"/>
      <c r="L15" s="43"/>
      <c r="M15" s="42"/>
      <c r="N15" s="42"/>
      <c r="O15" s="42"/>
      <c r="P15" s="40" t="s">
        <v>32</v>
      </c>
    </row>
    <row r="16" customFormat="false" ht="11.25" hidden="false" customHeight="false" outlineLevel="0" collapsed="false">
      <c r="B16" s="44" t="s">
        <v>33</v>
      </c>
      <c r="C16" s="36" t="s">
        <v>34</v>
      </c>
      <c r="D16" s="45" t="n">
        <f aca="false">'[1]Cost Pass Thru 2008_9'!H8/1000000</f>
        <v>-0.05374552</v>
      </c>
      <c r="E16" s="45" t="n">
        <f aca="false">'[1]Cost Pass Through 2009_10'!E9/1000000</f>
        <v>-0.08833652</v>
      </c>
      <c r="F16" s="45" t="n">
        <v>0.00348047999999998</v>
      </c>
      <c r="G16" s="45" t="n">
        <v>-0.06313752</v>
      </c>
      <c r="H16" s="45" t="n">
        <v>1.0269936</v>
      </c>
      <c r="I16" s="42"/>
      <c r="J16" s="42"/>
      <c r="K16" s="42"/>
      <c r="L16" s="43"/>
      <c r="M16" s="42"/>
      <c r="N16" s="42"/>
      <c r="O16" s="42"/>
      <c r="P16" s="46" t="s">
        <v>35</v>
      </c>
      <c r="R16" s="3"/>
    </row>
    <row r="17" customFormat="false" ht="33.75" hidden="false" customHeight="false" outlineLevel="0" collapsed="false">
      <c r="B17" s="46" t="s">
        <v>36</v>
      </c>
      <c r="C17" s="47" t="s">
        <v>37</v>
      </c>
      <c r="D17" s="48" t="n">
        <v>0.002625</v>
      </c>
      <c r="E17" s="37" t="n">
        <f aca="false">'[1]Cost Pass Through 2009_10'!E10/1000000</f>
        <v>0.002625</v>
      </c>
      <c r="F17" s="37" t="n">
        <v>0.01025</v>
      </c>
      <c r="G17" s="37" t="n">
        <v>0.01075</v>
      </c>
      <c r="H17" s="37" t="n">
        <v>0</v>
      </c>
      <c r="I17" s="38"/>
      <c r="J17" s="38"/>
      <c r="K17" s="38"/>
      <c r="L17" s="39"/>
      <c r="M17" s="38"/>
      <c r="N17" s="38"/>
      <c r="O17" s="38"/>
      <c r="P17" s="35" t="s">
        <v>38</v>
      </c>
    </row>
    <row r="18" customFormat="false" ht="11.25" hidden="false" customHeight="false" outlineLevel="0" collapsed="false">
      <c r="B18" s="49" t="s">
        <v>39</v>
      </c>
      <c r="C18" s="49"/>
      <c r="D18" s="50" t="n">
        <f aca="false">SUM(D14:D17)</f>
        <v>0.81727948</v>
      </c>
      <c r="E18" s="50" t="n">
        <f aca="false">SUM(E14:E17)</f>
        <v>0.70847848</v>
      </c>
      <c r="F18" s="50" t="n">
        <f aca="false">SUM(F14:F17)</f>
        <v>-0.89879252</v>
      </c>
      <c r="G18" s="50" t="n">
        <f aca="false">SUM(G14:G17)</f>
        <v>-1.49074452</v>
      </c>
      <c r="H18" s="50" t="n">
        <f aca="false">SUM(H14:H17)</f>
        <v>-0.344683399999997</v>
      </c>
      <c r="I18" s="50"/>
      <c r="J18" s="50"/>
      <c r="K18" s="50"/>
      <c r="L18" s="51"/>
      <c r="M18" s="50"/>
      <c r="N18" s="50"/>
      <c r="O18" s="50"/>
      <c r="P18" s="35"/>
    </row>
    <row r="19" customFormat="false" ht="22.5" hidden="false" customHeight="false" outlineLevel="0" collapsed="false">
      <c r="B19" s="52" t="s">
        <v>40</v>
      </c>
      <c r="C19" s="53" t="s">
        <v>41</v>
      </c>
      <c r="D19" s="38" t="n">
        <v>8.36726377309809</v>
      </c>
      <c r="E19" s="38" t="n">
        <f aca="false">'[1]shrinkage 2009_10 to 2012_13'!N9/1000000</f>
        <v>5.06891270398127</v>
      </c>
      <c r="F19" s="38" t="n">
        <v>8.35383926976743</v>
      </c>
      <c r="G19" s="50" t="n">
        <v>9.70224265206777</v>
      </c>
      <c r="H19" s="38" t="n">
        <v>10.25940524175</v>
      </c>
      <c r="I19" s="38" t="n">
        <v>9.15893932476879</v>
      </c>
      <c r="J19" s="38" t="n">
        <v>9.06682596853547</v>
      </c>
      <c r="K19" s="38" t="n">
        <v>8.81811004421155</v>
      </c>
      <c r="L19" s="39"/>
      <c r="M19" s="38" t="n">
        <v>9.15893932476879</v>
      </c>
      <c r="N19" s="38" t="n">
        <v>9.06682596853547</v>
      </c>
      <c r="O19" s="38" t="n">
        <v>8.81811004421155</v>
      </c>
      <c r="P19" s="46" t="s">
        <v>42</v>
      </c>
    </row>
    <row r="20" customFormat="false" ht="64.5" hidden="false" customHeight="true" outlineLevel="0" collapsed="false">
      <c r="B20" s="46" t="s">
        <v>43</v>
      </c>
      <c r="C20" s="53" t="s">
        <v>44</v>
      </c>
      <c r="D20" s="37" t="n">
        <f aca="false">'[1]Incentives Summary'!D15</f>
        <v>4.62668792341514</v>
      </c>
      <c r="E20" s="37" t="n">
        <f aca="false">'[1]Incentives Summary'!E15</f>
        <v>7.61139799092228</v>
      </c>
      <c r="F20" s="37" t="n">
        <v>7.40106954761313</v>
      </c>
      <c r="G20" s="38" t="n">
        <v>10.9736605751259</v>
      </c>
      <c r="H20" s="38" t="n">
        <v>10.6863203958806</v>
      </c>
      <c r="I20" s="38" t="n">
        <v>1.21203</v>
      </c>
      <c r="J20" s="38"/>
      <c r="K20" s="38"/>
      <c r="L20" s="39"/>
      <c r="M20" s="38" t="n">
        <v>1.21203</v>
      </c>
      <c r="N20" s="38"/>
      <c r="O20" s="38"/>
      <c r="P20" s="46" t="s">
        <v>45</v>
      </c>
    </row>
    <row r="21" customFormat="false" ht="11.25" hidden="false" customHeight="false" outlineLevel="0" collapsed="false">
      <c r="B21" s="44" t="s">
        <v>46</v>
      </c>
      <c r="C21" s="54" t="s">
        <v>47</v>
      </c>
      <c r="D21" s="55" t="n">
        <v>3.14224721936655</v>
      </c>
      <c r="E21" s="45" t="n">
        <v>-8.05497159362497</v>
      </c>
      <c r="F21" s="45" t="n">
        <f aca="false">-E52</f>
        <v>-3.19578589729598</v>
      </c>
      <c r="G21" s="45" t="n">
        <f aca="false">-F52</f>
        <v>4.45324955888633</v>
      </c>
      <c r="H21" s="45" t="n">
        <f aca="false">-G52</f>
        <v>-3.71017818579845</v>
      </c>
      <c r="I21" s="45" t="n">
        <f aca="false">-H52</f>
        <v>1.50986520634083</v>
      </c>
      <c r="J21" s="45" t="n">
        <f aca="false">-I52</f>
        <v>-0</v>
      </c>
      <c r="K21" s="45" t="n">
        <f aca="false">-J52</f>
        <v>-0</v>
      </c>
      <c r="L21" s="43"/>
      <c r="M21" s="45" t="n">
        <f aca="false">I21</f>
        <v>1.50986520634083</v>
      </c>
      <c r="N21" s="45" t="n">
        <v>0</v>
      </c>
      <c r="O21" s="45" t="n">
        <v>0</v>
      </c>
      <c r="P21" s="44" t="s">
        <v>48</v>
      </c>
    </row>
    <row r="22" customFormat="false" ht="11.25" hidden="false" customHeight="false" outlineLevel="0" collapsed="false">
      <c r="B22" s="44"/>
      <c r="C22" s="54"/>
      <c r="D22" s="55"/>
      <c r="E22" s="45"/>
      <c r="F22" s="45"/>
      <c r="G22" s="45"/>
      <c r="H22" s="45"/>
      <c r="I22" s="42"/>
      <c r="J22" s="42"/>
      <c r="K22" s="42"/>
      <c r="L22" s="43"/>
      <c r="M22" s="42"/>
      <c r="N22" s="42"/>
      <c r="O22" s="42"/>
      <c r="P22" s="44"/>
      <c r="T22" s="56"/>
    </row>
    <row r="23" customFormat="false" ht="11.25" hidden="false" customHeight="false" outlineLevel="0" collapsed="false">
      <c r="B23" s="57" t="s">
        <v>49</v>
      </c>
      <c r="C23" s="58" t="s">
        <v>50</v>
      </c>
      <c r="D23" s="59" t="n">
        <f aca="false">D13+D18+D19+D20+D21</f>
        <v>289.03680639588</v>
      </c>
      <c r="E23" s="59" t="n">
        <f aca="false">E13+E18+E19+E20+E21</f>
        <v>300.927742581279</v>
      </c>
      <c r="F23" s="59" t="n">
        <f aca="false">F13+F18+F19+F20+F21</f>
        <v>308.607662400085</v>
      </c>
      <c r="G23" s="59" t="n">
        <f aca="false">G13+G18+G19+G20+G21</f>
        <v>338.04768426608</v>
      </c>
      <c r="H23" s="59" t="n">
        <f aca="false">H13+H18+H19+H20+H21</f>
        <v>350.171952051832</v>
      </c>
      <c r="I23" s="59" t="n">
        <f aca="false">I13+I18+I19+I20+I21</f>
        <v>353.74371533111</v>
      </c>
      <c r="J23" s="59" t="n">
        <f aca="false">J13+J18+J19+J20+J21</f>
        <v>357.865316727435</v>
      </c>
      <c r="K23" s="59" t="n">
        <f aca="false">K13+K18+K19+K20+K21</f>
        <v>366.879819421948</v>
      </c>
      <c r="L23" s="60"/>
      <c r="M23" s="59" t="n">
        <f aca="false">M13+M18+M19+M20+M21</f>
        <v>385.90306583842</v>
      </c>
      <c r="N23" s="59" t="n">
        <f aca="false">N13+N18+N19+N20+N21</f>
        <v>393.860186820435</v>
      </c>
      <c r="O23" s="59" t="n">
        <f aca="false">O13+O18+O19+O20+O21</f>
        <v>410.908033891368</v>
      </c>
      <c r="P23" s="18"/>
    </row>
    <row r="24" customFormat="false" ht="11.25" hidden="false" customHeight="false" outlineLevel="0" collapsed="false">
      <c r="B24" s="29"/>
      <c r="C24" s="29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18"/>
    </row>
    <row r="25" customFormat="false" ht="11.25" hidden="false" customHeight="false" outlineLevel="0" collapsed="false">
      <c r="B25" s="61" t="s">
        <v>51</v>
      </c>
      <c r="C25" s="14" t="s">
        <v>52</v>
      </c>
      <c r="D25" s="62" t="n">
        <v>296.93148734</v>
      </c>
      <c r="E25" s="62" t="n">
        <v>304.06086601</v>
      </c>
      <c r="F25" s="62" t="n">
        <v>304.24173146</v>
      </c>
      <c r="G25" s="62" t="n">
        <v>341.68511386</v>
      </c>
      <c r="H25" s="62" t="n">
        <v>348.691692045616</v>
      </c>
      <c r="I25" s="62" t="n">
        <f aca="false">I23</f>
        <v>353.74371533111</v>
      </c>
      <c r="J25" s="62" t="n">
        <f aca="false">J23</f>
        <v>357.865316727435</v>
      </c>
      <c r="K25" s="62" t="n">
        <f aca="false">K23</f>
        <v>366.879819421948</v>
      </c>
      <c r="L25" s="51"/>
      <c r="M25" s="62" t="n">
        <f aca="false">M23</f>
        <v>385.90306583842</v>
      </c>
      <c r="N25" s="62" t="n">
        <f aca="false">N23</f>
        <v>393.860186820435</v>
      </c>
      <c r="O25" s="62" t="n">
        <f aca="false">O23</f>
        <v>410.908033891368</v>
      </c>
      <c r="P25" s="52"/>
      <c r="Q25" s="41"/>
      <c r="R25" s="63"/>
      <c r="S25" s="63"/>
      <c r="T25" s="63"/>
      <c r="U25" s="63"/>
    </row>
    <row r="26" customFormat="false" ht="11.25" hidden="false" customHeight="false" outlineLevel="0" collapsed="false">
      <c r="B26" s="18"/>
      <c r="C26" s="18"/>
      <c r="D26" s="64"/>
      <c r="E26" s="64"/>
      <c r="F26" s="64"/>
      <c r="G26" s="64"/>
      <c r="H26" s="64"/>
      <c r="I26" s="65"/>
      <c r="J26" s="65"/>
      <c r="K26" s="65"/>
      <c r="L26" s="65"/>
      <c r="M26" s="65"/>
      <c r="N26" s="65"/>
      <c r="O26" s="65"/>
      <c r="P26" s="18"/>
    </row>
    <row r="27" customFormat="false" ht="11.25" hidden="false" customHeight="false" outlineLevel="0" collapsed="false">
      <c r="B27" s="66" t="s">
        <v>53</v>
      </c>
      <c r="C27" s="67" t="s">
        <v>47</v>
      </c>
      <c r="D27" s="68" t="n">
        <f aca="false">D25-D23</f>
        <v>7.89468094412018</v>
      </c>
      <c r="E27" s="68" t="n">
        <f aca="false">E25-E23</f>
        <v>3.13312342872155</v>
      </c>
      <c r="F27" s="69" t="n">
        <f aca="false">F25-F23</f>
        <v>-4.36593094008464</v>
      </c>
      <c r="G27" s="68" t="n">
        <f aca="false">G25-G23</f>
        <v>3.63742959392005</v>
      </c>
      <c r="H27" s="68" t="n">
        <f aca="false">H25-H23</f>
        <v>-1.4802600062165</v>
      </c>
      <c r="I27" s="68" t="n">
        <f aca="false">I25-I23</f>
        <v>0</v>
      </c>
      <c r="J27" s="68" t="n">
        <f aca="false">J25-J23</f>
        <v>0</v>
      </c>
      <c r="K27" s="68" t="n">
        <f aca="false">K25-K23</f>
        <v>0</v>
      </c>
      <c r="L27" s="70"/>
      <c r="M27" s="68" t="n">
        <f aca="false">M25-M23</f>
        <v>0</v>
      </c>
      <c r="N27" s="68" t="n">
        <f aca="false">N25-N23</f>
        <v>0</v>
      </c>
      <c r="O27" s="68" t="n">
        <f aca="false">O25-O23</f>
        <v>0</v>
      </c>
      <c r="P27" s="18"/>
    </row>
    <row r="28" customFormat="false" ht="11.25" hidden="false" customHeight="false" outlineLevel="0" collapsed="false">
      <c r="B28" s="44"/>
      <c r="C28" s="44"/>
      <c r="D28" s="71"/>
      <c r="E28" s="71"/>
      <c r="F28" s="71"/>
      <c r="G28" s="71"/>
      <c r="H28" s="71"/>
      <c r="I28" s="72"/>
      <c r="J28" s="72"/>
      <c r="K28" s="72"/>
      <c r="L28" s="29"/>
      <c r="M28" s="72"/>
      <c r="N28" s="72"/>
      <c r="O28" s="72"/>
      <c r="P28" s="18"/>
    </row>
    <row r="29" customFormat="false" ht="24.75" hidden="false" customHeight="true" outlineLevel="0" collapsed="false">
      <c r="B29" s="73" t="s">
        <v>54</v>
      </c>
      <c r="C29" s="73"/>
      <c r="D29" s="74" t="n">
        <v>0.101</v>
      </c>
      <c r="E29" s="74" t="n">
        <v>-0.093</v>
      </c>
      <c r="F29" s="75" t="n">
        <v>0.038</v>
      </c>
      <c r="G29" s="75" t="n">
        <v>0.151</v>
      </c>
      <c r="H29" s="75" t="n">
        <v>0.05</v>
      </c>
      <c r="I29" s="75" t="s">
        <v>55</v>
      </c>
      <c r="J29" s="75" t="n">
        <f aca="false">J23/I23-1</f>
        <v>0.0116513770215481</v>
      </c>
      <c r="K29" s="75" t="n">
        <f aca="false">K23/J23-1</f>
        <v>0.0251896517297261</v>
      </c>
      <c r="L29" s="76"/>
      <c r="M29" s="75" t="s">
        <v>56</v>
      </c>
      <c r="N29" s="75" t="n">
        <f aca="false">N23/M23-1</f>
        <v>0.0206194811246914</v>
      </c>
      <c r="O29" s="75" t="n">
        <f aca="false">O23/N23-1</f>
        <v>0.0432840069684557</v>
      </c>
      <c r="P29" s="77"/>
    </row>
    <row r="30" customFormat="false" ht="14.25" hidden="false" customHeight="true" outlineLevel="0" collapsed="false">
      <c r="B30" s="78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80"/>
    </row>
    <row r="31" customFormat="false" ht="23.25" hidden="false" customHeight="true" outlineLevel="0" collapsed="false">
      <c r="B31" s="81" t="s">
        <v>57</v>
      </c>
      <c r="C31" s="82"/>
      <c r="D31" s="82"/>
      <c r="E31" s="82"/>
      <c r="F31" s="82"/>
      <c r="G31" s="83"/>
      <c r="H31" s="84" t="n">
        <v>12.6400853239466</v>
      </c>
      <c r="I31" s="84" t="n">
        <v>30.334787315841</v>
      </c>
      <c r="J31" s="85" t="n">
        <v>28.713144679628</v>
      </c>
      <c r="K31" s="85" t="n">
        <v>30.6534916240069</v>
      </c>
      <c r="L31" s="86"/>
      <c r="M31" s="85" t="n">
        <v>30.334787315841</v>
      </c>
      <c r="N31" s="85" t="n">
        <v>28.713144679628</v>
      </c>
      <c r="O31" s="85" t="n">
        <v>30.6534916240069</v>
      </c>
      <c r="P31" s="46" t="s">
        <v>58</v>
      </c>
    </row>
    <row r="32" customFormat="false" ht="15.75" hidden="false" customHeight="true" outlineLevel="0" collapsed="false">
      <c r="B32" s="87"/>
      <c r="C32" s="88"/>
      <c r="D32" s="88"/>
      <c r="E32" s="88"/>
      <c r="F32" s="88"/>
      <c r="G32" s="89"/>
      <c r="H32" s="90"/>
      <c r="I32" s="90"/>
      <c r="J32" s="91"/>
      <c r="K32" s="91"/>
      <c r="L32" s="91"/>
      <c r="M32" s="91"/>
      <c r="N32" s="91"/>
      <c r="O32" s="91"/>
      <c r="P32" s="80"/>
    </row>
    <row r="33" customFormat="false" ht="15.75" hidden="false" customHeight="true" outlineLevel="0" collapsed="false">
      <c r="B33" s="92" t="s">
        <v>59</v>
      </c>
      <c r="C33" s="93"/>
      <c r="D33" s="93"/>
      <c r="E33" s="94" t="n">
        <v>0.033</v>
      </c>
      <c r="F33" s="94" t="n">
        <v>0.054</v>
      </c>
      <c r="G33" s="94" t="n">
        <v>0.017</v>
      </c>
      <c r="H33" s="95" t="n">
        <v>0.065</v>
      </c>
      <c r="I33" s="95" t="n">
        <v>0.03</v>
      </c>
      <c r="J33" s="96" t="n">
        <v>0</v>
      </c>
      <c r="K33" s="96" t="n">
        <v>0</v>
      </c>
      <c r="L33" s="97"/>
      <c r="M33" s="96" t="n">
        <f aca="false">I33</f>
        <v>0.03</v>
      </c>
      <c r="N33" s="96" t="n">
        <f aca="false">J33</f>
        <v>0</v>
      </c>
      <c r="O33" s="96" t="n">
        <f aca="false">K33</f>
        <v>0</v>
      </c>
      <c r="P33" s="35"/>
    </row>
    <row r="34" customFormat="false" ht="11.25" hidden="false" customHeight="false" outlineLevel="0" collapsed="false">
      <c r="B34" s="98"/>
      <c r="C34" s="98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0"/>
    </row>
    <row r="35" customFormat="false" ht="11.25" hidden="false" customHeight="false" outlineLevel="0" collapsed="false">
      <c r="B35" s="101" t="s">
        <v>60</v>
      </c>
      <c r="L35" s="63"/>
      <c r="P35" s="100"/>
    </row>
    <row r="36" customFormat="false" ht="11.25" hidden="false" customHeight="false" outlineLevel="0" collapsed="false">
      <c r="B36" s="1" t="s">
        <v>61</v>
      </c>
      <c r="L36" s="63"/>
      <c r="P36" s="80"/>
    </row>
    <row r="37" customFormat="false" ht="11.25" hidden="false" customHeight="false" outlineLevel="0" collapsed="false">
      <c r="L37" s="63"/>
      <c r="P37" s="80"/>
    </row>
    <row r="38" customFormat="false" ht="11.25" hidden="false" customHeight="false" outlineLevel="0" collapsed="false">
      <c r="F38" s="67" t="s">
        <v>13</v>
      </c>
      <c r="G38" s="67"/>
      <c r="H38" s="67"/>
      <c r="I38" s="67" t="s">
        <v>14</v>
      </c>
      <c r="J38" s="67"/>
      <c r="K38" s="67"/>
      <c r="L38" s="102"/>
      <c r="M38" s="67" t="s">
        <v>14</v>
      </c>
      <c r="N38" s="67"/>
      <c r="O38" s="67"/>
      <c r="P38" s="67" t="s">
        <v>62</v>
      </c>
    </row>
    <row r="39" customFormat="false" ht="22.5" hidden="false" customHeight="false" outlineLevel="0" collapsed="false">
      <c r="B39" s="103" t="s">
        <v>63</v>
      </c>
      <c r="C39" s="104"/>
      <c r="D39" s="104"/>
      <c r="E39" s="105"/>
      <c r="F39" s="106" t="s">
        <v>64</v>
      </c>
      <c r="G39" s="54" t="s">
        <v>65</v>
      </c>
      <c r="H39" s="106" t="s">
        <v>66</v>
      </c>
      <c r="I39" s="106" t="s">
        <v>64</v>
      </c>
      <c r="J39" s="54" t="s">
        <v>65</v>
      </c>
      <c r="K39" s="106" t="s">
        <v>66</v>
      </c>
      <c r="L39" s="107"/>
      <c r="M39" s="106" t="s">
        <v>64</v>
      </c>
      <c r="N39" s="54" t="s">
        <v>65</v>
      </c>
      <c r="O39" s="106" t="s">
        <v>66</v>
      </c>
      <c r="P39" s="18"/>
    </row>
    <row r="40" customFormat="false" ht="11.25" hidden="false" customHeight="false" outlineLevel="0" collapsed="false">
      <c r="B40" s="108" t="s">
        <v>67</v>
      </c>
      <c r="C40" s="80"/>
      <c r="D40" s="80"/>
      <c r="E40" s="109"/>
      <c r="F40" s="42" t="n">
        <v>0</v>
      </c>
      <c r="G40" s="45" t="n">
        <f aca="false">H13</f>
        <v>333.281088</v>
      </c>
      <c r="H40" s="42" t="n">
        <v>0</v>
      </c>
      <c r="I40" s="42" t="n">
        <v>-3</v>
      </c>
      <c r="J40" s="110" t="n">
        <f aca="false">I13</f>
        <v>341.8628808</v>
      </c>
      <c r="K40" s="42" t="n">
        <v>3</v>
      </c>
      <c r="L40" s="42"/>
      <c r="M40" s="42" t="n">
        <v>-3</v>
      </c>
      <c r="N40" s="110" t="n">
        <f aca="false">M13</f>
        <v>374.02223130731</v>
      </c>
      <c r="O40" s="42" t="n">
        <v>3</v>
      </c>
      <c r="P40" s="44" t="s">
        <v>68</v>
      </c>
    </row>
    <row r="41" customFormat="false" ht="11.25" hidden="false" customHeight="false" outlineLevel="0" collapsed="false">
      <c r="B41" s="108" t="s">
        <v>40</v>
      </c>
      <c r="C41" s="80"/>
      <c r="D41" s="80"/>
      <c r="E41" s="109"/>
      <c r="F41" s="42" t="n">
        <v>-4</v>
      </c>
      <c r="G41" s="45" t="n">
        <f aca="false">H19</f>
        <v>10.25940524175</v>
      </c>
      <c r="H41" s="42" t="n">
        <v>4</v>
      </c>
      <c r="I41" s="42" t="n">
        <v>-4</v>
      </c>
      <c r="J41" s="110" t="n">
        <f aca="false">I19</f>
        <v>9.15893932476879</v>
      </c>
      <c r="K41" s="42" t="n">
        <v>4</v>
      </c>
      <c r="L41" s="42"/>
      <c r="M41" s="42" t="n">
        <v>-4</v>
      </c>
      <c r="N41" s="110" t="n">
        <f aca="false">M19</f>
        <v>9.15893932476879</v>
      </c>
      <c r="O41" s="42" t="n">
        <v>4</v>
      </c>
      <c r="P41" s="44" t="s">
        <v>69</v>
      </c>
    </row>
    <row r="42" customFormat="false" ht="22.5" hidden="false" customHeight="false" outlineLevel="0" collapsed="false">
      <c r="B42" s="108" t="s">
        <v>70</v>
      </c>
      <c r="C42" s="80"/>
      <c r="D42" s="80"/>
      <c r="E42" s="109"/>
      <c r="F42" s="42" t="n">
        <v>-4</v>
      </c>
      <c r="G42" s="45" t="n">
        <f aca="false">H20</f>
        <v>10.6863203958806</v>
      </c>
      <c r="H42" s="111" t="n">
        <v>4</v>
      </c>
      <c r="I42" s="42"/>
      <c r="J42" s="110"/>
      <c r="K42" s="111"/>
      <c r="L42" s="111"/>
      <c r="M42" s="111"/>
      <c r="N42" s="111"/>
      <c r="O42" s="111"/>
      <c r="P42" s="40" t="s">
        <v>71</v>
      </c>
    </row>
    <row r="43" customFormat="false" ht="36.75" hidden="false" customHeight="true" outlineLevel="0" collapsed="false">
      <c r="B43" s="112" t="s">
        <v>72</v>
      </c>
      <c r="C43" s="113"/>
      <c r="D43" s="113"/>
      <c r="E43" s="114"/>
      <c r="F43" s="42" t="n">
        <v>-2</v>
      </c>
      <c r="G43" s="45" t="n">
        <f aca="false">H25</f>
        <v>348.691692045616</v>
      </c>
      <c r="H43" s="111" t="n">
        <v>2</v>
      </c>
      <c r="I43" s="42" t="n">
        <v>-5</v>
      </c>
      <c r="J43" s="45" t="n">
        <f aca="false">I25</f>
        <v>353.74371533111</v>
      </c>
      <c r="K43" s="111" t="n">
        <v>5</v>
      </c>
      <c r="L43" s="111"/>
      <c r="M43" s="42" t="n">
        <v>-5</v>
      </c>
      <c r="N43" s="45" t="n">
        <f aca="false">M25</f>
        <v>385.90306583842</v>
      </c>
      <c r="O43" s="111" t="n">
        <v>5</v>
      </c>
      <c r="P43" s="40" t="s">
        <v>73</v>
      </c>
    </row>
    <row r="45" customFormat="false" ht="11.25" hidden="true" customHeight="false" outlineLevel="0" collapsed="false"/>
    <row r="46" customFormat="false" ht="11.25" hidden="true" customHeight="false" outlineLevel="0" collapsed="false">
      <c r="C46" s="115"/>
      <c r="D46" s="116" t="s">
        <v>74</v>
      </c>
      <c r="E46" s="117" t="n">
        <v>0.005</v>
      </c>
      <c r="F46" s="117" t="n">
        <v>0.005</v>
      </c>
      <c r="G46" s="117" t="n">
        <v>0.005</v>
      </c>
      <c r="H46" s="117" t="n">
        <v>0.005</v>
      </c>
    </row>
    <row r="47" customFormat="false" ht="11.25" hidden="true" customHeight="false" outlineLevel="0" collapsed="false">
      <c r="C47" s="116"/>
      <c r="D47" s="118" t="s">
        <v>75</v>
      </c>
      <c r="E47" s="119" t="n">
        <f aca="false">IF(((E25)&gt;((E23)*1.03)),3%,(IF(((E25)&lt;((E23)*0.97)),0%,1.5%)))</f>
        <v>0.015</v>
      </c>
      <c r="F47" s="119" t="n">
        <f aca="false">IF(((F25)&gt;((F23)*1.03)),3%,(IF(((F25)&lt;((F23)*0.97)),0%,1.5%)))</f>
        <v>0.015</v>
      </c>
      <c r="G47" s="119" t="n">
        <f aca="false">IF(((G25)&gt;((G23)*1.03)),3%,(IF(((G25)&lt;((G23)*0.97)),0%,1.5%)))</f>
        <v>0.015</v>
      </c>
      <c r="H47" s="119" t="n">
        <f aca="false">IF(((H25)&gt;((H23)*1.03)),3%,(IF(((H25)&lt;((H23)*0.97)),0%,1.5%)))</f>
        <v>0.015</v>
      </c>
    </row>
    <row r="48" customFormat="false" ht="11.25" hidden="true" customHeight="false" outlineLevel="0" collapsed="false">
      <c r="C48" s="116"/>
      <c r="D48" s="120" t="s">
        <v>76</v>
      </c>
      <c r="E48" s="121" t="n">
        <f aca="false">SUM(E46:E47)</f>
        <v>0.02</v>
      </c>
      <c r="F48" s="121" t="n">
        <f aca="false">SUM(F46:F47)</f>
        <v>0.02</v>
      </c>
      <c r="G48" s="121" t="n">
        <f aca="false">SUM(G46:G47)</f>
        <v>0.02</v>
      </c>
      <c r="H48" s="121" t="n">
        <f aca="false">SUM(H46:H47)</f>
        <v>0.02</v>
      </c>
    </row>
    <row r="49" customFormat="false" ht="11.25" hidden="true" customHeight="false" outlineLevel="0" collapsed="false">
      <c r="B49" s="116"/>
      <c r="C49" s="116"/>
      <c r="D49" s="116"/>
      <c r="E49" s="116"/>
      <c r="F49" s="116"/>
      <c r="G49" s="116"/>
      <c r="H49" s="116"/>
    </row>
    <row r="50" customFormat="false" ht="11.25" hidden="true" customHeight="false" outlineLevel="0" collapsed="false">
      <c r="B50" s="115"/>
      <c r="C50" s="116"/>
      <c r="D50" s="116" t="s">
        <v>77</v>
      </c>
      <c r="E50" s="122" t="n">
        <f aca="false">E27*E48</f>
        <v>0.0626624685744309</v>
      </c>
      <c r="F50" s="122" t="n">
        <f aca="false">F27*F48</f>
        <v>-0.0873186188016928</v>
      </c>
      <c r="G50" s="122" t="n">
        <f aca="false">G27*G48</f>
        <v>0.0727485918784009</v>
      </c>
      <c r="H50" s="122" t="n">
        <f aca="false">H27*H48</f>
        <v>-0.0296052001243299</v>
      </c>
    </row>
    <row r="51" customFormat="false" ht="11.25" hidden="true" customHeight="false" outlineLevel="0" collapsed="false">
      <c r="B51" s="116"/>
      <c r="C51" s="116"/>
      <c r="D51" s="116"/>
      <c r="E51" s="122"/>
      <c r="F51" s="122"/>
      <c r="G51" s="122"/>
      <c r="H51" s="122"/>
    </row>
    <row r="52" customFormat="false" ht="11.25" hidden="true" customHeight="false" outlineLevel="0" collapsed="false">
      <c r="B52" s="116"/>
      <c r="C52" s="116"/>
      <c r="D52" s="116" t="s">
        <v>78</v>
      </c>
      <c r="E52" s="122" t="n">
        <f aca="false">E27+E50</f>
        <v>3.19578589729598</v>
      </c>
      <c r="F52" s="123" t="n">
        <f aca="false">F27+F50</f>
        <v>-4.45324955888633</v>
      </c>
      <c r="G52" s="122" t="n">
        <f aca="false">G27+G50</f>
        <v>3.71017818579845</v>
      </c>
      <c r="H52" s="122" t="n">
        <f aca="false">H27+H50</f>
        <v>-1.50986520634083</v>
      </c>
    </row>
    <row r="53" customFormat="false" ht="11.25" hidden="true" customHeight="false" outlineLevel="0" collapsed="false">
      <c r="B53" s="98"/>
      <c r="C53" s="98"/>
      <c r="D53" s="99"/>
      <c r="E53" s="124" t="n">
        <v>39904</v>
      </c>
      <c r="F53" s="124" t="n">
        <v>40269</v>
      </c>
      <c r="G53" s="124" t="n">
        <v>40634</v>
      </c>
      <c r="H53" s="124" t="n">
        <v>41000</v>
      </c>
      <c r="I53" s="124" t="n">
        <v>41365</v>
      </c>
      <c r="J53" s="124" t="n">
        <v>41730</v>
      </c>
      <c r="K53" s="124"/>
      <c r="L53" s="124"/>
      <c r="M53" s="124"/>
      <c r="N53" s="124"/>
      <c r="O53" s="124"/>
    </row>
    <row r="54" customFormat="false" ht="11.25" hidden="true" customHeight="false" outlineLevel="0" collapsed="false">
      <c r="B54" s="7" t="s">
        <v>79</v>
      </c>
      <c r="C54" s="7"/>
      <c r="D54" s="99"/>
      <c r="E54" s="125" t="n">
        <v>-0.093</v>
      </c>
      <c r="F54" s="126" t="n">
        <v>0.038</v>
      </c>
      <c r="G54" s="126" t="n">
        <v>0.151</v>
      </c>
      <c r="H54" s="79" t="n">
        <v>0.05</v>
      </c>
      <c r="I54" s="99"/>
      <c r="J54" s="99"/>
      <c r="K54" s="99"/>
      <c r="L54" s="99"/>
      <c r="M54" s="99"/>
      <c r="N54" s="99"/>
      <c r="O54" s="99"/>
    </row>
    <row r="55" customFormat="false" ht="11.25" hidden="true" customHeight="false" outlineLevel="0" collapsed="false">
      <c r="B55" s="120" t="s">
        <v>80</v>
      </c>
      <c r="C55" s="120"/>
      <c r="D55" s="99"/>
      <c r="E55" s="126" t="n">
        <v>-0.066</v>
      </c>
      <c r="F55" s="126" t="n">
        <v>0.037</v>
      </c>
      <c r="G55" s="126" t="n">
        <v>0.14</v>
      </c>
      <c r="H55" s="79" t="n">
        <v>0.057</v>
      </c>
      <c r="I55" s="99"/>
      <c r="J55" s="99"/>
      <c r="K55" s="99"/>
      <c r="L55" s="99"/>
      <c r="M55" s="99"/>
      <c r="N55" s="99"/>
      <c r="O55" s="99"/>
    </row>
    <row r="56" customFormat="false" ht="11.25" hidden="true" customHeight="false" outlineLevel="0" collapsed="false">
      <c r="B56" s="120" t="s">
        <v>81</v>
      </c>
      <c r="C56" s="120"/>
      <c r="E56" s="127"/>
      <c r="F56" s="127"/>
      <c r="G56" s="127"/>
      <c r="H56" s="128" t="n">
        <v>0.057</v>
      </c>
      <c r="I56" s="129" t="n">
        <v>0.0269691441262791</v>
      </c>
      <c r="J56" s="129" t="n">
        <v>0.0300000000000001</v>
      </c>
      <c r="K56" s="129"/>
      <c r="L56" s="129"/>
      <c r="M56" s="129"/>
      <c r="N56" s="129"/>
      <c r="O56" s="129"/>
    </row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1" customFormat="false" ht="11.25" hidden="false" customHeight="false" outlineLevel="0" collapsed="false">
      <c r="B61" s="130" t="s">
        <v>82</v>
      </c>
    </row>
    <row r="62" customFormat="false" ht="11.25" hidden="false" customHeight="false" outlineLevel="0" collapsed="false">
      <c r="B62" s="131" t="s">
        <v>83</v>
      </c>
      <c r="C62" s="132" t="s">
        <v>84</v>
      </c>
      <c r="D62" s="80"/>
      <c r="E62" s="80"/>
      <c r="F62" s="133" t="s">
        <v>85</v>
      </c>
    </row>
    <row r="63" customFormat="false" ht="11.25" hidden="false" customHeight="false" outlineLevel="0" collapsed="false">
      <c r="B63" s="134" t="s">
        <v>86</v>
      </c>
      <c r="C63" s="135"/>
      <c r="D63" s="80"/>
      <c r="E63" s="80"/>
      <c r="F63" s="135"/>
    </row>
    <row r="64" customFormat="false" ht="11.25" hidden="false" customHeight="false" outlineLevel="0" collapsed="false">
      <c r="B64" s="18"/>
      <c r="C64" s="135"/>
      <c r="D64" s="80"/>
      <c r="E64" s="80"/>
      <c r="F64" s="135"/>
    </row>
    <row r="65" customFormat="false" ht="11.25" hidden="false" customHeight="false" outlineLevel="0" collapsed="false">
      <c r="B65" s="136" t="str">
        <f aca="false">'[1]Allowed v Collected Income'!AN24</f>
        <v>RIIO GD1 Base A. Revenue Increase/Decrease @ 2012/13 Prices</v>
      </c>
      <c r="C65" s="137" t="n">
        <f aca="false">'[1]Allowed v Collected Income'!AO24</f>
        <v>-0.0213168318503282</v>
      </c>
      <c r="D65" s="80"/>
      <c r="E65" s="80"/>
      <c r="F65" s="137" t="n">
        <f aca="false">'[1]Allowed v Collected Income'!AQ24</f>
        <v>0.0730235720766218</v>
      </c>
    </row>
    <row r="66" customFormat="false" ht="11.25" hidden="false" customHeight="false" outlineLevel="0" collapsed="false">
      <c r="B66" s="135"/>
      <c r="C66" s="137"/>
      <c r="D66" s="80"/>
      <c r="E66" s="80"/>
      <c r="F66" s="137"/>
    </row>
    <row r="67" customFormat="false" ht="11.25" hidden="false" customHeight="false" outlineLevel="0" collapsed="false">
      <c r="B67" s="135" t="s">
        <v>87</v>
      </c>
      <c r="C67" s="137" t="n">
        <f aca="false">'[1]Allowed v Collected Income'!AO22</f>
        <v>0.0516891902553085</v>
      </c>
      <c r="D67" s="80"/>
      <c r="E67" s="80"/>
      <c r="F67" s="137" t="n">
        <f aca="false">'[1]Allowed v Collected Income'!AQ22</f>
        <v>0.0516891902553085</v>
      </c>
    </row>
    <row r="68" customFormat="false" ht="11.25" hidden="false" customHeight="false" outlineLevel="0" collapsed="false">
      <c r="B68" s="138"/>
      <c r="C68" s="137"/>
      <c r="D68" s="80"/>
      <c r="E68" s="80"/>
      <c r="F68" s="137"/>
    </row>
    <row r="69" customFormat="false" ht="11.25" hidden="false" customHeight="false" outlineLevel="0" collapsed="false">
      <c r="B69" s="136" t="s">
        <v>88</v>
      </c>
      <c r="C69" s="137" t="n">
        <f aca="false">'[1]Allowed v Collected Income'!AO26</f>
        <v>0.0238692837534954</v>
      </c>
      <c r="D69" s="80"/>
      <c r="E69" s="80"/>
      <c r="F69" s="137" t="n">
        <f aca="false">'[1]Allowed v Collected Income'!AQ26</f>
        <v>0.0261146888726203</v>
      </c>
    </row>
    <row r="70" customFormat="false" ht="11.25" hidden="false" customHeight="false" outlineLevel="0" collapsed="false">
      <c r="B70" s="135"/>
      <c r="C70" s="137"/>
      <c r="D70" s="80"/>
      <c r="E70" s="80"/>
      <c r="F70" s="137"/>
    </row>
    <row r="71" customFormat="false" ht="11.25" hidden="false" customHeight="false" outlineLevel="0" collapsed="false">
      <c r="B71" s="136" t="s">
        <v>89</v>
      </c>
      <c r="C71" s="137" t="n">
        <f aca="false">'[1]Allowed v Collected Income'!AO28</f>
        <v>0.00817480597387405</v>
      </c>
      <c r="D71" s="80"/>
      <c r="E71" s="80"/>
      <c r="F71" s="137" t="n">
        <f aca="false">'[1]Allowed v Collected Income'!AQ28</f>
        <v>0.00817480597387403</v>
      </c>
    </row>
    <row r="72" customFormat="false" ht="11.25" hidden="false" customHeight="false" outlineLevel="0" collapsed="false">
      <c r="B72" s="139"/>
      <c r="C72" s="140"/>
      <c r="D72" s="80"/>
      <c r="E72" s="80"/>
      <c r="F72" s="140"/>
    </row>
    <row r="73" customFormat="false" ht="11.25" hidden="false" customHeight="false" outlineLevel="0" collapsed="false">
      <c r="B73" s="141" t="s">
        <v>90</v>
      </c>
      <c r="C73" s="142" t="n">
        <f aca="false">SUM(C65:C71)</f>
        <v>0.0624164481323498</v>
      </c>
      <c r="D73" s="80"/>
      <c r="E73" s="80"/>
      <c r="F73" s="142" t="n">
        <f aca="false">SUM(F65:F71)</f>
        <v>0.159002257178425</v>
      </c>
    </row>
  </sheetData>
  <mergeCells count="7">
    <mergeCell ref="B1:F1"/>
    <mergeCell ref="I5:K5"/>
    <mergeCell ref="I6:K6"/>
    <mergeCell ref="M6:O6"/>
    <mergeCell ref="F38:H38"/>
    <mergeCell ref="I38:K38"/>
    <mergeCell ref="M38:O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35:32Z</dcterms:created>
  <dc:creator>john.edwards</dc:creator>
  <dc:description/>
  <dc:language>en-US</dc:language>
  <cp:lastModifiedBy>john.edwards</cp:lastModifiedBy>
  <cp:lastPrinted>2012-10-16T09:36:46Z</cp:lastPrinted>
  <dcterms:modified xsi:type="dcterms:W3CDTF">2012-10-16T09:40:54Z</dcterms:modified>
  <cp:revision>0</cp:revision>
  <dc:subject/>
  <dc:title/>
</cp:coreProperties>
</file>